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39454277286136"/>
          <c:y val="0.0368202877346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174041297935"/>
          <c:y val="0.120824189222141"/>
          <c:w val="0.899188790560472"/>
          <c:h val="0.8791758107778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89268"/>
        <c:axId val="59853702"/>
      </c:lineChart>
      <c:catAx>
        <c:axId val="83589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3702"/>
        <c:crossesAt val="0"/>
        <c:auto val="1"/>
        <c:lblAlgn val="ctr"/>
        <c:lblOffset val="100"/>
        <c:noMultiLvlLbl val="0"/>
      </c:catAx>
      <c:valAx>
        <c:axId val="59853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65781710914"/>
              <c:y val="0.23896610582784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9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10</xdr:row>
      <xdr:rowOff>105120</xdr:rowOff>
    </xdr:from>
    <xdr:to>
      <xdr:col>6</xdr:col>
      <xdr:colOff>413640</xdr:colOff>
      <xdr:row>20</xdr:row>
      <xdr:rowOff>199800</xdr:rowOff>
    </xdr:to>
    <xdr:graphicFrame>
      <xdr:nvGraphicFramePr>
        <xdr:cNvPr id="0" name="Chart 1"/>
        <xdr:cNvGraphicFramePr/>
      </xdr:nvGraphicFramePr>
      <xdr:xfrm>
        <a:off x="261720" y="2829240"/>
        <a:ext cx="4881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D22" activeCellId="0" sqref="D2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2.65854874630843</v>
      </c>
      <c r="D4" s="8" t="n">
        <v>0.852682428768105</v>
      </c>
      <c r="E4" s="8" t="n">
        <v>2.41324803900527</v>
      </c>
      <c r="F4" s="8" t="n">
        <v>2.25196291802961</v>
      </c>
      <c r="G4" s="8" t="n">
        <v>2.93821249260321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3.4540159962215</v>
      </c>
      <c r="D5" s="10" t="n">
        <v>12.4841708843377</v>
      </c>
      <c r="E5" s="10" t="n">
        <v>4.05863840561833</v>
      </c>
      <c r="F5" s="10" t="n">
        <v>6.76583262696902</v>
      </c>
      <c r="G5" s="10" t="n">
        <v>3.48794699918034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2.1898515297292</v>
      </c>
      <c r="D6" s="12" t="n">
        <v>15.2120571338562</v>
      </c>
      <c r="E6" s="12" t="n">
        <v>13.8894986899063</v>
      </c>
      <c r="F6" s="12" t="n">
        <v>4.47170929828677</v>
      </c>
      <c r="G6" s="12" t="n">
        <v>0.35639057088245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6.65629158948468</v>
      </c>
      <c r="D7" s="14" t="n">
        <v>11.7317890367976</v>
      </c>
      <c r="E7" s="14" t="n">
        <v>7.8916882247307</v>
      </c>
      <c r="F7" s="14" t="n">
        <v>5.14928648755995</v>
      </c>
      <c r="G7" s="14" t="n">
        <v>2.0558340548720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NTSW</cp:lastModifiedBy>
  <cp:lastPrinted>2014-09-28T17:38:10Z</cp:lastPrinted>
  <dcterms:modified xsi:type="dcterms:W3CDTF">2014-09-28T17:42:00Z</dcterms:modified>
  <cp:revision>0</cp:revision>
  <dc:subject/>
  <dc:title/>
</cp:coreProperties>
</file>